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3" sheetId="1" state="visible" r:id="rId2"/>
  </sheets>
  <definedNames>
    <definedName function="false" hidden="false" localSheetId="0" name="_xlnm.Print_Area" vbProcedure="false">SP111103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8">
  <si>
    <t xml:space="preserve">Board of Directors</t>
  </si>
  <si>
    <t xml:space="preserve">أعضاء مجلس الإدارة </t>
  </si>
  <si>
    <t xml:space="preserve">JORDAN GULF BANK</t>
  </si>
  <si>
    <t xml:space="preserve">بنك الاردن والخليج</t>
  </si>
  <si>
    <t xml:space="preserve">Nabil Barakat / Chairman</t>
  </si>
  <si>
    <r>
      <rPr>
        <sz val="10"/>
        <rFont val="Noto Sans Devanagari"/>
        <family val="2"/>
      </rPr>
      <t xml:space="preserve">نب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7</t>
  </si>
  <si>
    <t xml:space="preserve">تاريخ التأسيس</t>
  </si>
  <si>
    <t xml:space="preserve">Micheal Sayeg / Vice</t>
  </si>
  <si>
    <r>
      <rPr>
        <sz val="10"/>
        <rFont val="Noto Sans Devanagari"/>
        <family val="2"/>
      </rPr>
      <t xml:space="preserve">ميشيل الصايغ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Al- Bourj Area</t>
  </si>
  <si>
    <t xml:space="preserve">الشميساني - منطقة البرج</t>
  </si>
  <si>
    <t xml:space="preserve">العنوان</t>
  </si>
  <si>
    <t xml:space="preserve">Osama Al-Shahed</t>
  </si>
  <si>
    <t xml:space="preserve">اسامة الشاهد</t>
  </si>
  <si>
    <t xml:space="preserve">Telephone         </t>
  </si>
  <si>
    <t xml:space="preserve">(5603931)</t>
  </si>
  <si>
    <t xml:space="preserve">تلفون</t>
  </si>
  <si>
    <t xml:space="preserve">Khadir Harzallah</t>
  </si>
  <si>
    <t xml:space="preserve">خضر حرز الله</t>
  </si>
  <si>
    <t xml:space="preserve">P.O.Box              </t>
  </si>
  <si>
    <t xml:space="preserve">(9989) Amman 11191</t>
  </si>
  <si>
    <t xml:space="preserve">َ(9989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Zuhair Awartani</t>
  </si>
  <si>
    <t xml:space="preserve">زهير عورتاني</t>
  </si>
  <si>
    <t xml:space="preserve">E-Mail</t>
  </si>
  <si>
    <t xml:space="preserve">jgb@jgbank.com.jo</t>
  </si>
  <si>
    <t xml:space="preserve">البريد الالكتروني</t>
  </si>
  <si>
    <t xml:space="preserve">Modern Scientific &amp; Electronic</t>
  </si>
  <si>
    <t xml:space="preserve">المؤسسة العلمية الالكترونية الحديثة</t>
  </si>
  <si>
    <t xml:space="preserve">Fax                      </t>
  </si>
  <si>
    <t xml:space="preserve">(5664110)</t>
  </si>
  <si>
    <t xml:space="preserve">فاكس  </t>
  </si>
  <si>
    <t xml:space="preserve">Fouad Bajali</t>
  </si>
  <si>
    <t xml:space="preserve">فؤاد بجالي</t>
  </si>
  <si>
    <t xml:space="preserve">No. of Branches </t>
  </si>
  <si>
    <t xml:space="preserve">           (24)</t>
  </si>
  <si>
    <t xml:space="preserve">(3)</t>
  </si>
  <si>
    <t xml:space="preserve">     (24)</t>
  </si>
  <si>
    <t xml:space="preserve">عدد الفروع  </t>
  </si>
  <si>
    <t xml:space="preserve">Faisal Amin</t>
  </si>
  <si>
    <t xml:space="preserve">فيصل امين</t>
  </si>
  <si>
    <t xml:space="preserve">Faisal Al Bashetti</t>
  </si>
  <si>
    <t xml:space="preserve">فيصل البشيتي</t>
  </si>
  <si>
    <t xml:space="preserve">Auditors                 </t>
  </si>
  <si>
    <t xml:space="preserve">Ernst &amp; Young</t>
  </si>
  <si>
    <t xml:space="preserve">ارنست ويونغ</t>
  </si>
  <si>
    <t xml:space="preserve">مدققو الحسابات</t>
  </si>
  <si>
    <t xml:space="preserve">Safwan Touqan</t>
  </si>
  <si>
    <t xml:space="preserve">صفوان طوقان</t>
  </si>
  <si>
    <t xml:space="preserve">Legal Counselor   </t>
  </si>
  <si>
    <t xml:space="preserve">Tareq Nabeel</t>
  </si>
  <si>
    <t xml:space="preserve">طارق نبيل</t>
  </si>
  <si>
    <t xml:space="preserve">المستشار القانوني</t>
  </si>
  <si>
    <t xml:space="preserve">National Paints Factories</t>
  </si>
  <si>
    <t xml:space="preserve">شركة مصانع الاصباغ الوطنية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.</t>
  </si>
  <si>
    <r>
      <rPr>
        <sz val="10"/>
        <rFont val="Arabic Transparent"/>
        <family val="0"/>
        <charset val="178"/>
      </rPr>
      <t xml:space="preserve">	</t>
    </r>
    <r>
      <rPr>
        <sz val="10"/>
        <rFont val="Noto Sans Devanagari"/>
        <family val="2"/>
      </rPr>
      <t xml:space="preserve">تقديم كافة الخدمات المصرفية</t>
    </r>
  </si>
  <si>
    <t xml:space="preserve">Fayez Abu El-Enein</t>
  </si>
  <si>
    <t xml:space="preserve">فايز ابو العينين</t>
  </si>
  <si>
    <t xml:space="preserve">Termination Date of the Board :</t>
  </si>
  <si>
    <t xml:space="preserve">: تاريخ إنتهاء مدة المجلس</t>
  </si>
  <si>
    <t xml:space="preserve">19/06/2001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bil Barakat</t>
  </si>
  <si>
    <t xml:space="preserve">نبيل بركات</t>
  </si>
  <si>
    <t xml:space="preserve">اردنيون</t>
  </si>
  <si>
    <t xml:space="preserve">2-</t>
  </si>
  <si>
    <t xml:space="preserve">Micheal Sayeg</t>
  </si>
  <si>
    <t xml:space="preserve">ميشيل الصايغ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يشمل خصم اصدار</t>
  </si>
  <si>
    <t xml:space="preserve">قروض وتسهيلات</t>
  </si>
  <si>
    <t xml:space="preserve">* Include issuance discount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_);&quot;ــــ&quot;"/>
    <numFmt numFmtId="170" formatCode="#,##0.000_);[RED]\(#,##0.000\)"/>
    <numFmt numFmtId="171" formatCode="[$-409]#,##0_);\(#,##0\)"/>
    <numFmt numFmtId="172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9"/>
      <name val="Times New Roman"/>
      <family val="1"/>
    </font>
    <font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4"/>
      <name val="Times New Roman"/>
      <family val="1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0824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196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7296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01640"/>
          <a:ext cx="1944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52640</xdr:rowOff>
    </xdr:from>
    <xdr:to>
      <xdr:col>13</xdr:col>
      <xdr:colOff>1080</xdr:colOff>
      <xdr:row>7</xdr:row>
      <xdr:rowOff>152640</xdr:rowOff>
    </xdr:to>
    <xdr:sp>
      <xdr:nvSpPr>
        <xdr:cNvPr id="49" name="Text 72"/>
        <xdr:cNvSpPr/>
      </xdr:nvSpPr>
      <xdr:spPr>
        <a:xfrm>
          <a:off x="9015480" y="1295640"/>
          <a:ext cx="466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040</xdr:colOff>
      <xdr:row>6</xdr:row>
      <xdr:rowOff>162360</xdr:rowOff>
    </xdr:from>
    <xdr:to>
      <xdr:col>8</xdr:col>
      <xdr:colOff>424440</xdr:colOff>
      <xdr:row>7</xdr:row>
      <xdr:rowOff>152640</xdr:rowOff>
    </xdr:to>
    <xdr:sp>
      <xdr:nvSpPr>
        <xdr:cNvPr id="50" name="Text 73"/>
        <xdr:cNvSpPr/>
      </xdr:nvSpPr>
      <xdr:spPr>
        <a:xfrm>
          <a:off x="6001200" y="1305360"/>
          <a:ext cx="516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62360</xdr:rowOff>
    </xdr:from>
    <xdr:to>
      <xdr:col>10</xdr:col>
      <xdr:colOff>31320</xdr:colOff>
      <xdr:row>7</xdr:row>
      <xdr:rowOff>152640</xdr:rowOff>
    </xdr:to>
    <xdr:sp>
      <xdr:nvSpPr>
        <xdr:cNvPr id="51" name="Text 74"/>
        <xdr:cNvSpPr/>
      </xdr:nvSpPr>
      <xdr:spPr>
        <a:xfrm>
          <a:off x="6930360" y="1305360"/>
          <a:ext cx="578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b@jgbank.com.jo" TargetMode="External"/><Relationship Id="rId2" Type="http://schemas.openxmlformats.org/officeDocument/2006/relationships/hyperlink" Target="mailto:jgb@jg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6" activeCellId="0" sqref="P56:R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25" t="s">
        <v>31</v>
      </c>
      <c r="C7" s="10"/>
      <c r="D7" s="10"/>
      <c r="E7" s="26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31"/>
      <c r="M8" s="32" t="s">
        <v>40</v>
      </c>
      <c r="N8" s="29" t="s">
        <v>41</v>
      </c>
      <c r="O8" s="33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4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7" t="s">
        <v>53</v>
      </c>
      <c r="H11" s="28"/>
      <c r="I11" s="41" t="s">
        <v>54</v>
      </c>
      <c r="J11" s="28"/>
      <c r="K11" s="28"/>
      <c r="L11" s="28"/>
      <c r="M11" s="42"/>
      <c r="N11" s="43" t="s">
        <v>55</v>
      </c>
      <c r="O11" s="44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5"/>
      <c r="O12" s="46"/>
    </row>
    <row r="13" customFormat="false" ht="15.75" hidden="false" customHeight="false" outlineLevel="0" collapsed="false">
      <c r="B13" s="9"/>
      <c r="C13" s="10"/>
      <c r="D13" s="10"/>
      <c r="E13" s="11"/>
      <c r="G13" s="47" t="s">
        <v>59</v>
      </c>
      <c r="H13" s="36"/>
      <c r="I13" s="36"/>
      <c r="J13" s="36"/>
      <c r="K13" s="36"/>
      <c r="L13" s="36"/>
      <c r="M13" s="36"/>
      <c r="N13" s="36"/>
      <c r="O13" s="48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9"/>
      <c r="H14" s="14"/>
      <c r="I14" s="14"/>
      <c r="J14" s="14"/>
      <c r="K14" s="14"/>
      <c r="L14" s="14"/>
      <c r="M14" s="14"/>
      <c r="N14" s="14"/>
      <c r="O14" s="50"/>
    </row>
    <row r="15" customFormat="false" ht="16.5" hidden="false" customHeight="false" outlineLevel="0" collapsed="false">
      <c r="B15" s="51" t="s">
        <v>61</v>
      </c>
      <c r="C15" s="52"/>
      <c r="D15" s="38"/>
      <c r="E15" s="53" t="s">
        <v>62</v>
      </c>
      <c r="G15" s="54" t="s">
        <v>63</v>
      </c>
      <c r="H15" s="14"/>
      <c r="I15" s="14"/>
      <c r="J15" s="14"/>
      <c r="K15" s="14"/>
      <c r="L15" s="14"/>
      <c r="M15" s="14"/>
      <c r="N15" s="14"/>
      <c r="O15" s="50" t="s">
        <v>64</v>
      </c>
    </row>
    <row r="16" customFormat="false" ht="13.5" hidden="false" customHeight="false" outlineLevel="0" collapsed="false">
      <c r="B16" s="55" t="s">
        <v>65</v>
      </c>
      <c r="D16" s="10"/>
      <c r="E16" s="11" t="s">
        <v>66</v>
      </c>
      <c r="G16" s="54"/>
      <c r="H16" s="14"/>
      <c r="I16" s="14"/>
      <c r="J16" s="14"/>
      <c r="K16" s="14"/>
      <c r="L16" s="14"/>
      <c r="M16" s="14"/>
      <c r="N16" s="14"/>
      <c r="O16" s="50"/>
    </row>
    <row r="17" customFormat="false" ht="13.5" hidden="false" customHeight="false" outlineLevel="0" collapsed="false">
      <c r="B17" s="35" t="s">
        <v>67</v>
      </c>
      <c r="C17" s="38"/>
      <c r="D17" s="36"/>
      <c r="E17" s="56" t="s">
        <v>68</v>
      </c>
      <c r="G17" s="54"/>
      <c r="H17" s="14"/>
      <c r="I17" s="14"/>
      <c r="J17" s="14"/>
      <c r="K17" s="14"/>
      <c r="L17" s="14"/>
      <c r="M17" s="14"/>
      <c r="N17" s="14"/>
      <c r="O17" s="50"/>
    </row>
    <row r="18" customFormat="false" ht="13.5" hidden="false" customHeight="false" outlineLevel="0" collapsed="false">
      <c r="B18" s="57" t="s">
        <v>69</v>
      </c>
      <c r="C18" s="28"/>
      <c r="D18" s="58"/>
      <c r="E18" s="59" t="s">
        <v>69</v>
      </c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3.5" hidden="false" customHeight="false" outlineLevel="0" collapsed="false">
      <c r="O19" s="46"/>
    </row>
    <row r="20" customFormat="false" ht="14.25" hidden="false" customHeight="false" outlineLevel="0" collapsed="false">
      <c r="B20" s="62" t="s">
        <v>70</v>
      </c>
      <c r="C20" s="62"/>
      <c r="D20" s="62"/>
      <c r="E20" s="62"/>
      <c r="F20" s="62" t="s">
        <v>71</v>
      </c>
      <c r="G20" s="62"/>
      <c r="H20" s="62"/>
      <c r="I20" s="62"/>
      <c r="J20" s="62" t="s">
        <v>72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3</v>
      </c>
      <c r="C21" s="65" t="s">
        <v>74</v>
      </c>
      <c r="D21" s="65" t="s">
        <v>75</v>
      </c>
      <c r="E21" s="65" t="s">
        <v>76</v>
      </c>
      <c r="F21" s="65" t="s">
        <v>73</v>
      </c>
      <c r="G21" s="65" t="s">
        <v>74</v>
      </c>
      <c r="H21" s="65" t="s">
        <v>75</v>
      </c>
      <c r="I21" s="65" t="s">
        <v>76</v>
      </c>
      <c r="J21" s="65" t="s">
        <v>73</v>
      </c>
      <c r="K21" s="65" t="s">
        <v>74</v>
      </c>
      <c r="L21" s="65" t="s">
        <v>75</v>
      </c>
      <c r="M21" s="65" t="s">
        <v>76</v>
      </c>
      <c r="N21" s="49"/>
      <c r="O21" s="66"/>
    </row>
    <row r="22" customFormat="false" ht="13.5" hidden="false" customHeight="false" outlineLevel="0" collapsed="false">
      <c r="B22" s="67" t="s">
        <v>77</v>
      </c>
      <c r="C22" s="68" t="s">
        <v>78</v>
      </c>
      <c r="D22" s="68" t="s">
        <v>79</v>
      </c>
      <c r="E22" s="68" t="s">
        <v>80</v>
      </c>
      <c r="F22" s="67" t="s">
        <v>77</v>
      </c>
      <c r="G22" s="68" t="s">
        <v>78</v>
      </c>
      <c r="H22" s="68" t="s">
        <v>79</v>
      </c>
      <c r="I22" s="68" t="s">
        <v>80</v>
      </c>
      <c r="J22" s="67" t="s">
        <v>77</v>
      </c>
      <c r="K22" s="68" t="s">
        <v>78</v>
      </c>
      <c r="L22" s="68" t="s">
        <v>79</v>
      </c>
      <c r="M22" s="68" t="s">
        <v>80</v>
      </c>
      <c r="N22" s="49"/>
      <c r="O22" s="66"/>
    </row>
    <row r="23" customFormat="false" ht="13.5" hidden="false" customHeight="false" outlineLevel="0" collapsed="false">
      <c r="B23" s="69" t="n">
        <f aca="false">SUM(C23:E23)</f>
        <v>91.2618077638447</v>
      </c>
      <c r="C23" s="69" t="n">
        <f aca="false">+G23/$F$28*100</f>
        <v>0.0449991000179996</v>
      </c>
      <c r="D23" s="69" t="n">
        <f aca="false">+H23/$F$28*100</f>
        <v>9.857502849943</v>
      </c>
      <c r="E23" s="69" t="n">
        <f aca="false">+I23/$F$28*100</f>
        <v>81.3593058138837</v>
      </c>
      <c r="F23" s="70" t="n">
        <f aca="false">SUM(G23:I23)</f>
        <v>30421211</v>
      </c>
      <c r="G23" s="70" t="n">
        <v>15000</v>
      </c>
      <c r="H23" s="70" t="n">
        <v>3285900</v>
      </c>
      <c r="I23" s="70" t="n">
        <v>27120311</v>
      </c>
      <c r="J23" s="70" t="n">
        <v>2595</v>
      </c>
      <c r="K23" s="70" t="n">
        <v>2</v>
      </c>
      <c r="L23" s="70" t="n">
        <v>7</v>
      </c>
      <c r="M23" s="70" t="n">
        <v>2586</v>
      </c>
      <c r="N23" s="71" t="s">
        <v>81</v>
      </c>
      <c r="O23" s="72" t="s">
        <v>82</v>
      </c>
    </row>
    <row r="24" customFormat="false" ht="13.5" hidden="false" customHeight="false" outlineLevel="0" collapsed="false">
      <c r="B24" s="69" t="n">
        <f aca="false">SUM(C24:E24)</f>
        <v>8.73819223615528</v>
      </c>
      <c r="C24" s="69" t="n">
        <f aca="false">+G24/$F$28*100</f>
        <v>2.80494390112198</v>
      </c>
      <c r="D24" s="69" t="n">
        <f aca="false">+H24/$F$28*100</f>
        <v>0.967480650386992</v>
      </c>
      <c r="E24" s="69" t="n">
        <f aca="false">+I24/$F$28*100</f>
        <v>4.96576768464631</v>
      </c>
      <c r="F24" s="70" t="n">
        <f aca="false">SUM(G24:I24)</f>
        <v>2912789</v>
      </c>
      <c r="G24" s="70" t="n">
        <v>935000</v>
      </c>
      <c r="H24" s="70" t="n">
        <v>322500</v>
      </c>
      <c r="I24" s="70" t="n">
        <v>1655289</v>
      </c>
      <c r="J24" s="70" t="n">
        <f aca="false">SUM(K24:M24)</f>
        <v>22</v>
      </c>
      <c r="K24" s="70" t="n">
        <v>2</v>
      </c>
      <c r="L24" s="70" t="n">
        <v>1</v>
      </c>
      <c r="M24" s="70" t="n">
        <v>19</v>
      </c>
      <c r="N24" s="71" t="s">
        <v>83</v>
      </c>
      <c r="O24" s="72" t="s">
        <v>84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5</v>
      </c>
      <c r="O25" s="72" t="s">
        <v>86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7</v>
      </c>
      <c r="O26" s="72" t="s">
        <v>88</v>
      </c>
    </row>
    <row r="27" customFormat="false" ht="13.5" hidden="false" customHeight="false" outlineLevel="0" collapsed="false">
      <c r="B27" s="69" t="n">
        <f aca="false">SUM(C27:E27)</f>
        <v>0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9</v>
      </c>
      <c r="O27" s="72" t="s">
        <v>90</v>
      </c>
    </row>
    <row r="28" customFormat="false" ht="13.5" hidden="false" customHeight="false" outlineLevel="0" collapsed="false">
      <c r="B28" s="69" t="n">
        <f aca="false">SUM(B23:B27)</f>
        <v>100</v>
      </c>
      <c r="C28" s="73" t="n">
        <f aca="false">SUM(C23:C27)</f>
        <v>2.84994300113998</v>
      </c>
      <c r="D28" s="73" t="n">
        <f aca="false">SUM(D23:D27)</f>
        <v>10.82498350033</v>
      </c>
      <c r="E28" s="73" t="n">
        <f aca="false">SUM(E23:E27)</f>
        <v>86.32507349853</v>
      </c>
      <c r="F28" s="70" t="n">
        <f aca="false">SUM(F23:F27)</f>
        <v>33334000</v>
      </c>
      <c r="G28" s="70" t="n">
        <f aca="false">SUM(G23:G27)</f>
        <v>950000</v>
      </c>
      <c r="H28" s="70" t="n">
        <f aca="false">SUM(H23:H27)</f>
        <v>3608400</v>
      </c>
      <c r="I28" s="70" t="n">
        <f aca="false">SUM(I23:I27)</f>
        <v>28775600</v>
      </c>
      <c r="J28" s="70" t="n">
        <f aca="false">SUM(J23:J27)</f>
        <v>2617</v>
      </c>
      <c r="K28" s="70" t="n">
        <f aca="false">SUM(K23:K27)</f>
        <v>4</v>
      </c>
      <c r="L28" s="70" t="n">
        <f aca="false">SUM(L23:L27)</f>
        <v>8</v>
      </c>
      <c r="M28" s="70" t="n">
        <f aca="false">SUM(M23:M27)</f>
        <v>2605</v>
      </c>
      <c r="N28" s="71" t="s">
        <v>77</v>
      </c>
      <c r="O28" s="72" t="s">
        <v>91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92</v>
      </c>
      <c r="C30" s="74"/>
      <c r="D30" s="74"/>
      <c r="E30" s="74"/>
      <c r="G30" s="75" t="s">
        <v>93</v>
      </c>
      <c r="H30" s="76" t="s">
        <v>94</v>
      </c>
      <c r="I30" s="36"/>
      <c r="J30" s="77"/>
      <c r="K30" s="78" t="s">
        <v>95</v>
      </c>
      <c r="L30" s="78"/>
      <c r="M30" s="74" t="s">
        <v>96</v>
      </c>
      <c r="N30" s="74"/>
      <c r="O30" s="79" t="s">
        <v>97</v>
      </c>
    </row>
    <row r="31" customFormat="false" ht="15" hidden="false" customHeight="false" outlineLevel="0" collapsed="false">
      <c r="B31" s="80" t="s">
        <v>98</v>
      </c>
      <c r="C31" s="80"/>
      <c r="D31" s="80"/>
      <c r="E31" s="80"/>
      <c r="G31" s="81"/>
      <c r="H31" s="82" t="s">
        <v>99</v>
      </c>
      <c r="I31" s="28"/>
      <c r="J31" s="83"/>
      <c r="K31" s="84" t="s">
        <v>100</v>
      </c>
      <c r="L31" s="84"/>
      <c r="M31" s="85" t="s">
        <v>101</v>
      </c>
      <c r="N31" s="86"/>
      <c r="O31" s="87"/>
    </row>
    <row r="32" customFormat="false" ht="13.5" hidden="false" customHeight="false" outlineLevel="0" collapsed="false">
      <c r="B32" s="88" t="s">
        <v>102</v>
      </c>
      <c r="C32" s="89" t="s">
        <v>103</v>
      </c>
      <c r="D32" s="89" t="s">
        <v>104</v>
      </c>
      <c r="E32" s="90"/>
      <c r="G32" s="91" t="s">
        <v>105</v>
      </c>
      <c r="H32" s="92" t="s">
        <v>106</v>
      </c>
      <c r="I32" s="14"/>
      <c r="K32" s="93" t="n">
        <v>16.85</v>
      </c>
      <c r="L32" s="93"/>
      <c r="M32" s="94"/>
      <c r="N32" s="95" t="s">
        <v>107</v>
      </c>
      <c r="O32" s="91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8</v>
      </c>
      <c r="G33" s="91" t="s">
        <v>109</v>
      </c>
      <c r="H33" s="92" t="s">
        <v>110</v>
      </c>
      <c r="I33" s="14"/>
      <c r="K33" s="98" t="n">
        <v>11.25</v>
      </c>
      <c r="L33" s="98"/>
      <c r="M33" s="94"/>
      <c r="N33" s="95" t="s">
        <v>111</v>
      </c>
      <c r="O33" s="91" t="n">
        <v>-2</v>
      </c>
    </row>
    <row r="34" customFormat="false" ht="13.5" hidden="false" customHeight="false" outlineLevel="0" collapsed="false">
      <c r="B34" s="99" t="n">
        <f aca="false">SUM(C34:D34)</f>
        <v>523</v>
      </c>
      <c r="C34" s="99" t="n">
        <v>180</v>
      </c>
      <c r="D34" s="99" t="n">
        <v>343</v>
      </c>
      <c r="E34" s="100" t="s">
        <v>80</v>
      </c>
      <c r="G34" s="91"/>
      <c r="H34" s="92"/>
      <c r="I34" s="14"/>
      <c r="K34" s="101"/>
      <c r="L34" s="102"/>
      <c r="M34" s="94"/>
      <c r="N34" s="103"/>
      <c r="O34" s="91"/>
    </row>
    <row r="35" customFormat="false" ht="16.5" hidden="false" customHeight="true" outlineLevel="0" collapsed="false">
      <c r="B35" s="96"/>
      <c r="C35" s="96"/>
      <c r="D35" s="96"/>
      <c r="E35" s="104" t="s">
        <v>112</v>
      </c>
      <c r="G35" s="105"/>
      <c r="H35" s="92"/>
      <c r="I35" s="14"/>
      <c r="K35" s="101"/>
      <c r="L35" s="102"/>
      <c r="M35" s="94"/>
      <c r="N35" s="103"/>
      <c r="O35" s="91"/>
    </row>
    <row r="36" customFormat="false" ht="16.5" hidden="false" customHeight="true" outlineLevel="0" collapsed="false">
      <c r="B36" s="99" t="n">
        <v>1</v>
      </c>
      <c r="C36" s="99" t="n">
        <v>1</v>
      </c>
      <c r="D36" s="106" t="s">
        <v>113</v>
      </c>
      <c r="E36" s="107" t="s">
        <v>114</v>
      </c>
      <c r="F36" s="14"/>
      <c r="G36" s="108"/>
      <c r="H36" s="109"/>
      <c r="I36" s="28"/>
      <c r="J36" s="28"/>
      <c r="K36" s="110"/>
      <c r="L36" s="111"/>
      <c r="M36" s="112"/>
      <c r="N36" s="113"/>
      <c r="O36" s="114"/>
    </row>
    <row r="37" customFormat="false" ht="24" hidden="false" customHeight="true" outlineLevel="0" collapsed="false">
      <c r="P37" s="115" t="n">
        <v>2000</v>
      </c>
      <c r="Q37" s="115" t="n">
        <v>1999</v>
      </c>
      <c r="R37" s="116" t="s">
        <v>115</v>
      </c>
      <c r="S37" s="14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16</v>
      </c>
      <c r="Z37" s="119" t="s">
        <v>117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n">
        <v>16.298</v>
      </c>
      <c r="Q38" s="122" t="n">
        <v>24.623</v>
      </c>
      <c r="R38" s="123" t="s">
        <v>118</v>
      </c>
      <c r="S38" s="14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9</v>
      </c>
    </row>
    <row r="39" customFormat="false" ht="24" hidden="false" customHeight="true" outlineLevel="0" collapsed="false">
      <c r="P39" s="122" t="n">
        <v>0</v>
      </c>
      <c r="Q39" s="122" t="s">
        <v>113</v>
      </c>
      <c r="R39" s="127" t="s">
        <v>120</v>
      </c>
      <c r="S39" s="14"/>
      <c r="T39" s="124" t="n">
        <v>0.67</v>
      </c>
      <c r="U39" s="124" t="n">
        <v>0.64</v>
      </c>
      <c r="V39" s="124" t="n">
        <v>0.7</v>
      </c>
      <c r="W39" s="124" t="n">
        <v>0.64</v>
      </c>
      <c r="X39" s="124" t="n">
        <v>0.97</v>
      </c>
      <c r="Y39" s="125"/>
      <c r="Z39" s="126" t="s">
        <v>121</v>
      </c>
    </row>
    <row r="40" customFormat="false" ht="24" hidden="false" customHeight="true" outlineLevel="0" collapsed="false">
      <c r="P40" s="122" t="s">
        <v>113</v>
      </c>
      <c r="Q40" s="122" t="s">
        <v>113</v>
      </c>
      <c r="R40" s="128" t="s">
        <v>122</v>
      </c>
      <c r="S40" s="14"/>
      <c r="T40" s="124" t="n">
        <v>0.47</v>
      </c>
      <c r="U40" s="124" t="n">
        <v>-0.739</v>
      </c>
      <c r="V40" s="124" t="n">
        <v>-1.043</v>
      </c>
      <c r="W40" s="124" t="n">
        <v>-1.519</v>
      </c>
      <c r="X40" s="124" t="n">
        <v>-1.509</v>
      </c>
      <c r="Y40" s="125"/>
      <c r="Z40" s="126" t="s">
        <v>123</v>
      </c>
    </row>
    <row r="41" customFormat="false" ht="24" hidden="false" customHeight="true" outlineLevel="0" collapsed="false">
      <c r="P41" s="122" t="n">
        <v>1.427</v>
      </c>
      <c r="Q41" s="122" t="s">
        <v>113</v>
      </c>
      <c r="R41" s="129" t="s">
        <v>124</v>
      </c>
      <c r="S41" s="14"/>
      <c r="T41" s="130" t="n">
        <v>33334000</v>
      </c>
      <c r="U41" s="130" t="n">
        <v>33334000</v>
      </c>
      <c r="V41" s="130" t="n">
        <v>26667000</v>
      </c>
      <c r="W41" s="130" t="n">
        <v>20000000</v>
      </c>
      <c r="X41" s="130" t="n">
        <v>20000000</v>
      </c>
      <c r="Y41" s="125"/>
      <c r="Z41" s="126" t="s">
        <v>125</v>
      </c>
    </row>
    <row r="42" customFormat="false" ht="24" hidden="false" customHeight="true" outlineLevel="0" collapsed="false">
      <c r="P42" s="122" t="n">
        <v>0</v>
      </c>
      <c r="Q42" s="122" t="n">
        <v>0</v>
      </c>
      <c r="R42" s="131" t="s">
        <v>126</v>
      </c>
      <c r="S42" s="14"/>
      <c r="T42" s="130" t="n">
        <v>5432734</v>
      </c>
      <c r="U42" s="130" t="n">
        <v>8207683</v>
      </c>
      <c r="V42" s="130" t="n">
        <v>4461569</v>
      </c>
      <c r="W42" s="130" t="n">
        <v>3133161</v>
      </c>
      <c r="X42" s="130" t="n">
        <v>7951445</v>
      </c>
      <c r="Y42" s="125"/>
      <c r="Z42" s="126" t="s">
        <v>127</v>
      </c>
    </row>
    <row r="43" customFormat="false" ht="24" hidden="false" customHeight="true" outlineLevel="0" collapsed="false">
      <c r="P43" s="132" t="s">
        <v>113</v>
      </c>
      <c r="Q43" s="132" t="s">
        <v>113</v>
      </c>
      <c r="R43" s="133" t="s">
        <v>128</v>
      </c>
      <c r="S43" s="14"/>
      <c r="T43" s="130" t="n">
        <v>3623438</v>
      </c>
      <c r="U43" s="130" t="n">
        <v>5591670</v>
      </c>
      <c r="V43" s="130" t="n">
        <v>2949712</v>
      </c>
      <c r="W43" s="130" t="n">
        <v>2551760</v>
      </c>
      <c r="X43" s="130" t="n">
        <v>7424069</v>
      </c>
      <c r="Y43" s="125"/>
      <c r="Z43" s="134" t="s">
        <v>129</v>
      </c>
    </row>
    <row r="44" customFormat="false" ht="24" hidden="false" customHeight="true" outlineLevel="0" collapsed="false">
      <c r="P44" s="122" t="s">
        <v>113</v>
      </c>
      <c r="Q44" s="122" t="s">
        <v>113</v>
      </c>
      <c r="R44" s="127" t="s">
        <v>130</v>
      </c>
      <c r="S44" s="14"/>
      <c r="T44" s="130" t="n">
        <v>822</v>
      </c>
      <c r="U44" s="130" t="n">
        <v>921</v>
      </c>
      <c r="V44" s="130" t="n">
        <v>1839</v>
      </c>
      <c r="W44" s="130" t="n">
        <v>1750</v>
      </c>
      <c r="X44" s="130" t="n">
        <v>4026</v>
      </c>
      <c r="Y44" s="125"/>
      <c r="Z44" s="126" t="s">
        <v>131</v>
      </c>
    </row>
    <row r="45" customFormat="false" ht="24" hidden="false" customHeight="true" outlineLevel="0" collapsed="false">
      <c r="P45" s="132" t="n">
        <v>1.208</v>
      </c>
      <c r="Q45" s="132" t="s">
        <v>113</v>
      </c>
      <c r="R45" s="135" t="s">
        <v>132</v>
      </c>
      <c r="S45" s="14"/>
      <c r="T45" s="130" t="n">
        <v>22333780</v>
      </c>
      <c r="U45" s="130" t="n">
        <v>21333760</v>
      </c>
      <c r="V45" s="130" t="n">
        <v>18666900</v>
      </c>
      <c r="W45" s="130" t="n">
        <v>12800000</v>
      </c>
      <c r="X45" s="130" t="n">
        <v>19400000</v>
      </c>
      <c r="Y45" s="136"/>
      <c r="Z45" s="137" t="s">
        <v>133</v>
      </c>
    </row>
    <row r="46" customFormat="false" ht="24" hidden="false" customHeight="true" outlineLevel="0" collapsed="false">
      <c r="P46" s="122" t="n">
        <v>0</v>
      </c>
      <c r="Q46" s="122" t="s">
        <v>113</v>
      </c>
      <c r="R46" s="131" t="s">
        <v>134</v>
      </c>
      <c r="S46" s="14"/>
      <c r="T46" s="138" t="s">
        <v>135</v>
      </c>
      <c r="U46" s="14"/>
      <c r="V46" s="14"/>
      <c r="W46" s="14"/>
      <c r="X46" s="14"/>
      <c r="Y46" s="14"/>
      <c r="Z46" s="119" t="s">
        <v>136</v>
      </c>
    </row>
    <row r="47" customFormat="false" ht="24" hidden="false" customHeight="true" outlineLevel="0" collapsed="false">
      <c r="P47" s="122" t="n">
        <v>0</v>
      </c>
      <c r="Q47" s="122" t="s">
        <v>113</v>
      </c>
      <c r="R47" s="131" t="s">
        <v>137</v>
      </c>
      <c r="S47" s="14"/>
      <c r="T47" s="130" t="n">
        <v>40000000</v>
      </c>
      <c r="U47" s="130" t="n">
        <v>40000000</v>
      </c>
      <c r="V47" s="130" t="n">
        <v>40000000</v>
      </c>
      <c r="W47" s="130" t="n">
        <v>20000000</v>
      </c>
      <c r="X47" s="130" t="n">
        <v>20000000</v>
      </c>
      <c r="Y47" s="139"/>
      <c r="Z47" s="126" t="s">
        <v>138</v>
      </c>
    </row>
    <row r="48" customFormat="false" ht="24" hidden="false" customHeight="true" outlineLevel="0" collapsed="false">
      <c r="P48" s="140" t="n">
        <v>0</v>
      </c>
      <c r="Q48" s="140" t="n">
        <v>0</v>
      </c>
      <c r="R48" s="141" t="s">
        <v>139</v>
      </c>
      <c r="S48" s="14"/>
      <c r="T48" s="130" t="n">
        <v>33334000</v>
      </c>
      <c r="U48" s="130" t="n">
        <v>33334000</v>
      </c>
      <c r="V48" s="130" t="n">
        <v>26667000</v>
      </c>
      <c r="W48" s="130" t="n">
        <v>20000000</v>
      </c>
      <c r="X48" s="130" t="n">
        <v>20000000</v>
      </c>
      <c r="Y48" s="139"/>
      <c r="Z48" s="126" t="s">
        <v>140</v>
      </c>
    </row>
    <row r="49" customFormat="false" ht="24" hidden="false" customHeight="true" outlineLevel="0" collapsed="false">
      <c r="P49" s="132" t="n">
        <v>0</v>
      </c>
      <c r="Q49" s="132" t="s">
        <v>113</v>
      </c>
      <c r="R49" s="133" t="s">
        <v>141</v>
      </c>
      <c r="S49" s="14"/>
      <c r="T49" s="130" t="n">
        <v>33334000</v>
      </c>
      <c r="U49" s="130" t="n">
        <v>33334000</v>
      </c>
      <c r="V49" s="130" t="n">
        <v>26667000</v>
      </c>
      <c r="W49" s="130" t="n">
        <v>20000000</v>
      </c>
      <c r="X49" s="130" t="n">
        <v>20000000</v>
      </c>
      <c r="Y49" s="139"/>
      <c r="Z49" s="126" t="s">
        <v>142</v>
      </c>
    </row>
    <row r="50" customFormat="false" ht="24" hidden="false" customHeight="true" outlineLevel="0" collapsed="false">
      <c r="P50" s="122" t="n">
        <v>4.543</v>
      </c>
      <c r="Q50" s="122" t="s">
        <v>113</v>
      </c>
      <c r="R50" s="131" t="s">
        <v>143</v>
      </c>
      <c r="S50" s="14"/>
      <c r="T50" s="142" t="n">
        <v>-2596644</v>
      </c>
      <c r="U50" s="142" t="n">
        <v>-2596644</v>
      </c>
      <c r="V50" s="142" t="n">
        <v>-929894</v>
      </c>
      <c r="W50" s="130" t="n">
        <v>736856</v>
      </c>
      <c r="X50" s="130" t="n">
        <v>736856</v>
      </c>
      <c r="Y50" s="139"/>
      <c r="Z50" s="126" t="s">
        <v>144</v>
      </c>
    </row>
    <row r="51" customFormat="false" ht="24" hidden="false" customHeight="true" outlineLevel="0" collapsed="false">
      <c r="P51" s="132" t="n">
        <v>6.612</v>
      </c>
      <c r="Q51" s="132" t="s">
        <v>113</v>
      </c>
      <c r="R51" s="133" t="s">
        <v>145</v>
      </c>
      <c r="S51" s="14"/>
      <c r="T51" s="130" t="n">
        <v>2473712</v>
      </c>
      <c r="U51" s="130" t="n">
        <v>2473712</v>
      </c>
      <c r="V51" s="130" t="n">
        <v>2473712</v>
      </c>
      <c r="W51" s="143" t="n">
        <v>2473712</v>
      </c>
      <c r="X51" s="143" t="n">
        <v>2473712</v>
      </c>
      <c r="Y51" s="144"/>
      <c r="Z51" s="145" t="s">
        <v>146</v>
      </c>
    </row>
    <row r="52" customFormat="false" ht="24" hidden="false" customHeight="true" outlineLevel="0" collapsed="false">
      <c r="P52" s="122" t="n">
        <v>7.71</v>
      </c>
      <c r="Q52" s="122" t="s">
        <v>113</v>
      </c>
      <c r="R52" s="131" t="s">
        <v>147</v>
      </c>
      <c r="S52" s="14"/>
      <c r="T52" s="142" t="n">
        <v>-17557314</v>
      </c>
      <c r="U52" s="142" t="n">
        <v>-57832726</v>
      </c>
      <c r="V52" s="142" t="n">
        <v>-56032726</v>
      </c>
      <c r="W52" s="142" t="n">
        <v>-53582726</v>
      </c>
      <c r="X52" s="142" t="n">
        <v>-53397077</v>
      </c>
      <c r="Y52" s="146"/>
      <c r="Z52" s="147" t="s">
        <v>148</v>
      </c>
    </row>
    <row r="53" customFormat="false" ht="24" hidden="false" customHeight="true" outlineLevel="0" collapsed="false">
      <c r="P53" s="132" t="n">
        <v>50.126</v>
      </c>
      <c r="Q53" s="132" t="n">
        <v>49.464</v>
      </c>
      <c r="R53" s="133" t="s">
        <v>149</v>
      </c>
      <c r="S53" s="14"/>
      <c r="T53" s="148" t="n">
        <v>15653754</v>
      </c>
      <c r="U53" s="148" t="n">
        <v>-24621658</v>
      </c>
      <c r="V53" s="148" t="n">
        <v>-27821908</v>
      </c>
      <c r="W53" s="148" t="n">
        <v>-30372158</v>
      </c>
      <c r="X53" s="148" t="n">
        <v>-30186509</v>
      </c>
      <c r="Y53" s="149"/>
      <c r="Z53" s="150" t="s">
        <v>150</v>
      </c>
    </row>
    <row r="54" customFormat="false" ht="24" hidden="false" customHeight="true" outlineLevel="0" collapsed="false">
      <c r="P54" s="122" t="n">
        <v>58.924</v>
      </c>
      <c r="Q54" s="122" t="n">
        <v>52.087</v>
      </c>
      <c r="R54" s="131" t="s">
        <v>151</v>
      </c>
      <c r="S54" s="14"/>
      <c r="T54" s="118" t="s">
        <v>152</v>
      </c>
      <c r="U54" s="14"/>
      <c r="V54" s="14"/>
      <c r="W54" s="14"/>
      <c r="X54" s="14"/>
      <c r="Y54" s="14"/>
      <c r="Z54" s="119" t="s">
        <v>153</v>
      </c>
    </row>
    <row r="55" customFormat="false" ht="24" hidden="false" customHeight="true" outlineLevel="0" collapsed="false">
      <c r="P55" s="122" t="n">
        <v>85.752</v>
      </c>
      <c r="Q55" s="122" t="n">
        <v>65.938</v>
      </c>
      <c r="R55" s="131" t="s">
        <v>154</v>
      </c>
      <c r="S55" s="14"/>
      <c r="T55" s="130" t="n">
        <v>118674324</v>
      </c>
      <c r="U55" s="130" t="n">
        <v>107858410</v>
      </c>
      <c r="V55" s="130" t="n">
        <v>83277865</v>
      </c>
      <c r="W55" s="130" t="n">
        <v>45993016</v>
      </c>
      <c r="X55" s="130" t="n">
        <v>59995416</v>
      </c>
      <c r="Y55" s="151"/>
      <c r="Z55" s="126" t="s">
        <v>155</v>
      </c>
    </row>
    <row r="56" customFormat="false" ht="24" hidden="false" customHeight="true" outlineLevel="0" collapsed="false">
      <c r="P56" s="152"/>
      <c r="Q56" s="152"/>
      <c r="R56" s="153" t="s">
        <v>156</v>
      </c>
      <c r="S56" s="14"/>
      <c r="T56" s="130" t="n">
        <v>203022697</v>
      </c>
      <c r="U56" s="130" t="n">
        <v>143781369</v>
      </c>
      <c r="V56" s="130" t="n">
        <v>130737837</v>
      </c>
      <c r="W56" s="130" t="n">
        <v>95583222</v>
      </c>
      <c r="X56" s="130" t="n">
        <v>102378207</v>
      </c>
      <c r="Y56" s="151"/>
      <c r="Z56" s="126" t="s">
        <v>157</v>
      </c>
    </row>
    <row r="57" customFormat="false" ht="24" hidden="false" customHeight="true" outlineLevel="0" collapsed="false">
      <c r="P57" s="152" t="s">
        <v>158</v>
      </c>
      <c r="Q57" s="152"/>
      <c r="R57" s="152"/>
      <c r="S57" s="154"/>
      <c r="T57" s="130" t="n">
        <v>22852827</v>
      </c>
      <c r="U57" s="130" t="n">
        <v>24403229</v>
      </c>
      <c r="V57" s="130" t="n">
        <v>24007424</v>
      </c>
      <c r="W57" s="130" t="n">
        <v>41875265</v>
      </c>
      <c r="X57" s="130" t="n">
        <v>17141828</v>
      </c>
      <c r="Y57" s="151"/>
      <c r="Z57" s="126" t="s">
        <v>159</v>
      </c>
    </row>
    <row r="58" customFormat="false" ht="24" hidden="false" customHeight="true" outlineLevel="0" collapsed="false">
      <c r="P58" s="14"/>
      <c r="Q58" s="14"/>
      <c r="R58" s="14"/>
      <c r="S58" s="14"/>
      <c r="T58" s="130" t="n">
        <v>344549848</v>
      </c>
      <c r="U58" s="130" t="n">
        <v>276043008</v>
      </c>
      <c r="V58" s="130" t="n">
        <v>238023126</v>
      </c>
      <c r="W58" s="130" t="n">
        <v>183451503</v>
      </c>
      <c r="X58" s="130" t="n">
        <v>179515451</v>
      </c>
      <c r="Y58" s="151"/>
      <c r="Z58" s="126" t="s">
        <v>160</v>
      </c>
    </row>
    <row r="59" customFormat="false" ht="24" hidden="false" customHeight="true" outlineLevel="0" collapsed="false">
      <c r="P59" s="14"/>
      <c r="Q59" s="14"/>
      <c r="R59" s="14"/>
      <c r="S59" s="14"/>
      <c r="T59" s="130" t="n">
        <v>236754297</v>
      </c>
      <c r="U59" s="130" t="n">
        <v>218055041</v>
      </c>
      <c r="V59" s="130" t="n">
        <v>187813688</v>
      </c>
      <c r="W59" s="130" t="n">
        <v>144153229</v>
      </c>
      <c r="X59" s="130" t="n">
        <v>145278238</v>
      </c>
      <c r="Y59" s="151"/>
      <c r="Z59" s="126" t="s">
        <v>161</v>
      </c>
    </row>
    <row r="60" customFormat="false" ht="24" hidden="false" customHeight="true" outlineLevel="0" collapsed="false">
      <c r="P60" s="14"/>
      <c r="Q60" s="14"/>
      <c r="R60" s="14"/>
      <c r="S60" s="14"/>
      <c r="T60" s="130" t="n">
        <v>92141797</v>
      </c>
      <c r="U60" s="130" t="n">
        <v>82609625</v>
      </c>
      <c r="V60" s="130" t="n">
        <v>78031346</v>
      </c>
      <c r="W60" s="130" t="n">
        <v>69670432</v>
      </c>
      <c r="X60" s="130" t="n">
        <v>64423722</v>
      </c>
      <c r="Y60" s="151"/>
      <c r="Z60" s="126" t="s">
        <v>162</v>
      </c>
    </row>
    <row r="61" customFormat="false" ht="24" hidden="false" customHeight="true" outlineLevel="0" collapsed="false">
      <c r="P61" s="14"/>
      <c r="Q61" s="14"/>
      <c r="R61" s="14"/>
      <c r="S61" s="14"/>
      <c r="T61" s="130" t="n">
        <v>328896094</v>
      </c>
      <c r="U61" s="130" t="n">
        <v>300664666</v>
      </c>
      <c r="V61" s="130" t="n">
        <v>265845034</v>
      </c>
      <c r="W61" s="130" t="n">
        <v>213823661</v>
      </c>
      <c r="X61" s="130" t="n">
        <v>209701960</v>
      </c>
      <c r="Y61" s="151"/>
      <c r="Z61" s="126" t="s">
        <v>163</v>
      </c>
    </row>
    <row r="62" customFormat="false" ht="24" hidden="false" customHeight="true" outlineLevel="0" collapsed="false">
      <c r="P62" s="14"/>
      <c r="Q62" s="14"/>
      <c r="R62" s="14"/>
      <c r="S62" s="14"/>
      <c r="T62" s="155" t="n">
        <v>344549848</v>
      </c>
      <c r="U62" s="155" t="n">
        <v>276043008</v>
      </c>
      <c r="V62" s="155" t="n">
        <v>238023126</v>
      </c>
      <c r="W62" s="155" t="n">
        <v>183451503</v>
      </c>
      <c r="X62" s="155" t="n">
        <v>179515451</v>
      </c>
      <c r="Y62" s="156"/>
      <c r="Z62" s="157" t="s">
        <v>164</v>
      </c>
    </row>
    <row r="63" customFormat="false" ht="24" hidden="false" customHeight="true" outlineLevel="0" collapsed="false">
      <c r="P63" s="14"/>
      <c r="Q63" s="14"/>
      <c r="R63" s="14"/>
      <c r="S63" s="14"/>
      <c r="T63" s="130" t="n">
        <v>269697</v>
      </c>
      <c r="U63" s="148" t="n">
        <v>-1522610</v>
      </c>
      <c r="V63" s="148" t="n">
        <v>-2259674</v>
      </c>
      <c r="W63" s="148" t="n">
        <v>-120649</v>
      </c>
      <c r="X63" s="130" t="n">
        <v>1470589</v>
      </c>
      <c r="Y63" s="149"/>
      <c r="Z63" s="126" t="s">
        <v>165</v>
      </c>
    </row>
    <row r="64" customFormat="false" ht="24" hidden="false" customHeight="true" outlineLevel="0" collapsed="false">
      <c r="S64" s="14"/>
      <c r="T64" s="130" t="n">
        <v>0</v>
      </c>
      <c r="U64" s="148" t="n">
        <v>-1800000</v>
      </c>
      <c r="V64" s="148" t="n">
        <v>-2259674</v>
      </c>
      <c r="W64" s="148" t="n">
        <v>-185649</v>
      </c>
      <c r="X64" s="130" t="n">
        <v>1441177</v>
      </c>
      <c r="Y64" s="158"/>
      <c r="Z64" s="126" t="s">
        <v>166</v>
      </c>
    </row>
    <row r="65" customFormat="false" ht="24" hidden="false" customHeight="true" outlineLevel="0" collapsed="false">
      <c r="S65" s="14"/>
      <c r="T65" s="130" t="n">
        <v>0</v>
      </c>
      <c r="U65" s="130" t="n">
        <v>0</v>
      </c>
      <c r="V65" s="130" t="n">
        <v>0</v>
      </c>
      <c r="W65" s="130" t="n">
        <v>0</v>
      </c>
      <c r="X65" s="130" t="n">
        <v>0</v>
      </c>
      <c r="Y65" s="158"/>
      <c r="Z65" s="126" t="s">
        <v>167</v>
      </c>
    </row>
    <row r="66" customFormat="false" ht="24" hidden="false" customHeight="true" outlineLevel="0" collapsed="false">
      <c r="P66" s="159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jgb@jgbank.com.jo"/>
    <hyperlink ref="N6" r:id="rId2" display="jgb@jg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3T07:39:49Z</cp:lastPrinted>
  <dcterms:modified xsi:type="dcterms:W3CDTF">2001-12-22T11:43:22Z</dcterms:modified>
  <cp:revision>0</cp:revision>
  <dc:subject/>
  <dc:title/>
</cp:coreProperties>
</file>